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 от "24  " декабря 2024 года № 22</t>
  </si>
  <si>
    <t xml:space="preserve">                          (в редакции решения от 21 августа  2025 года №47)    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 на 2025 год</t>
  </si>
  <si>
    <t xml:space="preserve">и на плановый период 2026 и 2027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1" activeCellId="0" sqref="A11: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  <c r="K8" s="9"/>
      <c r="L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18.7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8" t="s">
        <v>16</v>
      </c>
      <c r="L14" s="18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9" t="s">
        <v>19</v>
      </c>
      <c r="J15" s="20" t="n">
        <v>3</v>
      </c>
      <c r="K15" s="21" t="n">
        <v>4</v>
      </c>
      <c r="L15" s="21" t="n">
        <v>5</v>
      </c>
    </row>
    <row r="16" customFormat="false" ht="57.2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2" t="s">
        <v>24</v>
      </c>
      <c r="J16" s="23" t="n">
        <f aca="false">J17</f>
        <v>350</v>
      </c>
      <c r="K16" s="24" t="n">
        <f aca="false">K17</f>
        <v>0</v>
      </c>
      <c r="L16" s="24" t="n">
        <f aca="false">L17</f>
        <v>0</v>
      </c>
    </row>
    <row r="17" s="26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5" t="s">
        <v>26</v>
      </c>
      <c r="J17" s="23" t="n">
        <f aca="false">J18+J22</f>
        <v>350</v>
      </c>
      <c r="K17" s="24" t="n">
        <f aca="false">K18+K22</f>
        <v>0</v>
      </c>
      <c r="L17" s="24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5" t="s">
        <v>28</v>
      </c>
      <c r="J18" s="23" t="n">
        <f aca="false">J19</f>
        <v>-14798.42321</v>
      </c>
      <c r="K18" s="24" t="n">
        <f aca="false">K19</f>
        <v>-8481.674</v>
      </c>
      <c r="L18" s="24" t="n">
        <f aca="false">L19</f>
        <v>-8963.962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5" t="s">
        <v>30</v>
      </c>
      <c r="J19" s="23" t="n">
        <f aca="false">J20</f>
        <v>-14798.42321</v>
      </c>
      <c r="K19" s="24" t="n">
        <f aca="false">K20</f>
        <v>-8481.674</v>
      </c>
      <c r="L19" s="24" t="n">
        <f aca="false">L20</f>
        <v>-8963.962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5" t="s">
        <v>32</v>
      </c>
      <c r="J20" s="23" t="n">
        <f aca="false">J21</f>
        <v>-14798.42321</v>
      </c>
      <c r="K20" s="24" t="n">
        <f aca="false">K21</f>
        <v>-8481.674</v>
      </c>
      <c r="L20" s="24" t="n">
        <f aca="false">L21</f>
        <v>-8963.962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2" t="s">
        <v>34</v>
      </c>
      <c r="J21" s="23" t="n">
        <v>-14798.42321</v>
      </c>
      <c r="K21" s="27" t="n">
        <v>-8481.674</v>
      </c>
      <c r="L21" s="27" t="n">
        <v>-8963.962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8" t="s">
        <v>36</v>
      </c>
      <c r="J22" s="23" t="n">
        <f aca="false">J23</f>
        <v>15148.42321</v>
      </c>
      <c r="K22" s="24" t="n">
        <f aca="false">K23</f>
        <v>8481.674</v>
      </c>
      <c r="L22" s="24" t="n">
        <f aca="false">L23</f>
        <v>8963.962</v>
      </c>
    </row>
    <row r="23" customFormat="false" ht="40.7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8" t="s">
        <v>37</v>
      </c>
      <c r="J23" s="23" t="n">
        <f aca="false">J24</f>
        <v>15148.42321</v>
      </c>
      <c r="K23" s="24" t="n">
        <f aca="false">K24</f>
        <v>8481.674</v>
      </c>
      <c r="L23" s="24" t="n">
        <f aca="false">L24</f>
        <v>8963.962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8" t="s">
        <v>39</v>
      </c>
      <c r="J24" s="23" t="n">
        <f aca="false">J25</f>
        <v>15148.42321</v>
      </c>
      <c r="K24" s="24" t="n">
        <f aca="false">K25</f>
        <v>8481.674</v>
      </c>
      <c r="L24" s="24" t="n">
        <f aca="false">L25</f>
        <v>8963.962</v>
      </c>
    </row>
    <row r="25" customFormat="false" ht="58.7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2" t="s">
        <v>40</v>
      </c>
      <c r="J25" s="23" t="n">
        <v>15148.42321</v>
      </c>
      <c r="K25" s="27" t="n">
        <v>8481.674</v>
      </c>
      <c r="L25" s="27" t="n">
        <v>8963.962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L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8-22T10:17:33Z</cp:lastPrinted>
  <dcterms:modified xsi:type="dcterms:W3CDTF">2025-08-22T10:17:45Z</dcterms:modified>
  <cp:revision>0</cp:revision>
  <dc:subject/>
  <dc:title/>
</cp:coreProperties>
</file>